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13" min="13" style="2" width="15.63"/>
    <col collapsed="false" customWidth="true" hidden="false" outlineLevel="0" max="22" min="14" style="1" width="15.63"/>
    <col collapsed="false" customWidth="false" hidden="false" outlineLevel="0" max="16384" min="2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s="6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7"/>
      <c r="N4" s="7"/>
      <c r="O4" s="7"/>
      <c r="P4" s="7"/>
      <c r="Q4" s="7"/>
      <c r="R4" s="7"/>
      <c r="S4" s="7"/>
      <c r="T4" s="7"/>
      <c r="U4" s="7"/>
      <c r="V4" s="7"/>
    </row>
    <row r="5" s="2" customFormat="true" ht="13.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2"/>
      <c r="M5" s="11" t="s">
        <v>6</v>
      </c>
      <c r="N5" s="11"/>
      <c r="O5" s="11"/>
      <c r="P5" s="11"/>
      <c r="Q5" s="11"/>
      <c r="R5" s="11"/>
      <c r="S5" s="11"/>
      <c r="T5" s="11"/>
      <c r="U5" s="12"/>
      <c r="V5" s="13" t="s">
        <v>7</v>
      </c>
    </row>
    <row r="6" s="2" customFormat="true" ht="13.5" hidden="false" customHeight="true" outlineLevel="0" collapsed="false">
      <c r="A6" s="14"/>
      <c r="B6" s="15"/>
      <c r="C6" s="16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I6" s="18" t="s">
        <v>14</v>
      </c>
      <c r="J6" s="18" t="s">
        <v>15</v>
      </c>
      <c r="K6" s="17" t="s">
        <v>16</v>
      </c>
      <c r="L6" s="19" t="s">
        <v>17</v>
      </c>
      <c r="M6" s="20" t="s">
        <v>18</v>
      </c>
      <c r="N6" s="17" t="s">
        <v>19</v>
      </c>
      <c r="O6" s="17" t="s">
        <v>20</v>
      </c>
      <c r="P6" s="17" t="s">
        <v>21</v>
      </c>
      <c r="Q6" s="17" t="s">
        <v>22</v>
      </c>
      <c r="R6" s="17" t="s">
        <v>23</v>
      </c>
      <c r="S6" s="17" t="s">
        <v>24</v>
      </c>
      <c r="T6" s="17" t="s">
        <v>25</v>
      </c>
      <c r="U6" s="19" t="s">
        <v>26</v>
      </c>
      <c r="V6" s="16"/>
    </row>
    <row r="7" s="5" customFormat="true" ht="13.5" hidden="false" customHeight="true" outlineLevel="0" collapsed="false">
      <c r="A7" s="21" t="s">
        <v>27</v>
      </c>
      <c r="B7" s="22" t="n">
        <v>236306940</v>
      </c>
      <c r="C7" s="23" t="n">
        <v>209940777</v>
      </c>
      <c r="D7" s="24" t="n">
        <v>3954160</v>
      </c>
      <c r="E7" s="24" t="n">
        <v>111243270</v>
      </c>
      <c r="F7" s="24" t="n">
        <v>57655719</v>
      </c>
      <c r="G7" s="24" t="n">
        <v>2970859</v>
      </c>
      <c r="H7" s="24" t="n">
        <v>33231494</v>
      </c>
      <c r="I7" s="24" t="n">
        <v>807340</v>
      </c>
      <c r="J7" s="24" t="n">
        <v>18524</v>
      </c>
      <c r="K7" s="24" t="n">
        <v>13907</v>
      </c>
      <c r="L7" s="24" t="n">
        <v>45504</v>
      </c>
      <c r="M7" s="23" t="n">
        <v>24522234</v>
      </c>
      <c r="N7" s="24" t="n">
        <v>6965858</v>
      </c>
      <c r="O7" s="24" t="n">
        <v>1378689</v>
      </c>
      <c r="P7" s="24" t="n">
        <v>1391996</v>
      </c>
      <c r="Q7" s="24" t="n">
        <v>10271074</v>
      </c>
      <c r="R7" s="24" t="n">
        <v>1583824</v>
      </c>
      <c r="S7" s="24" t="n">
        <v>1867122</v>
      </c>
      <c r="T7" s="24" t="n">
        <v>333272</v>
      </c>
      <c r="U7" s="24" t="n">
        <v>730399</v>
      </c>
      <c r="V7" s="23" t="n">
        <v>1843929</v>
      </c>
    </row>
    <row r="8" customFormat="false" ht="13.5" hidden="false" customHeight="true" outlineLevel="0" collapsed="false">
      <c r="A8" s="25" t="s">
        <v>28</v>
      </c>
      <c r="B8" s="26" t="n">
        <v>8601844</v>
      </c>
      <c r="C8" s="27" t="n">
        <v>6737672</v>
      </c>
      <c r="D8" s="28" t="n">
        <v>32939</v>
      </c>
      <c r="E8" s="28" t="n">
        <v>3759885</v>
      </c>
      <c r="F8" s="28" t="n">
        <v>1965079</v>
      </c>
      <c r="G8" s="28" t="n">
        <v>87583</v>
      </c>
      <c r="H8" s="28" t="n">
        <v>775261</v>
      </c>
      <c r="I8" s="28" t="n">
        <v>116544</v>
      </c>
      <c r="J8" s="28" t="s">
        <v>29</v>
      </c>
      <c r="K8" s="28" t="n">
        <v>381</v>
      </c>
      <c r="L8" s="28" t="s">
        <v>29</v>
      </c>
      <c r="M8" s="27" t="n">
        <v>1713985</v>
      </c>
      <c r="N8" s="28" t="n">
        <v>274278</v>
      </c>
      <c r="O8" s="28" t="n">
        <v>84889</v>
      </c>
      <c r="P8" s="28" t="n">
        <v>25253</v>
      </c>
      <c r="Q8" s="28" t="n">
        <v>901968</v>
      </c>
      <c r="R8" s="28" t="n">
        <v>184969</v>
      </c>
      <c r="S8" s="28" t="n">
        <v>235261</v>
      </c>
      <c r="T8" s="28" t="n">
        <v>5547</v>
      </c>
      <c r="U8" s="28" t="n">
        <v>1820</v>
      </c>
      <c r="V8" s="27" t="n">
        <v>150187</v>
      </c>
    </row>
    <row r="9" customFormat="false" ht="13.5" hidden="false" customHeight="true" outlineLevel="0" collapsed="false">
      <c r="A9" s="25" t="s">
        <v>30</v>
      </c>
      <c r="B9" s="26" t="n">
        <v>2876748</v>
      </c>
      <c r="C9" s="27" t="n">
        <v>2311043</v>
      </c>
      <c r="D9" s="28" t="n">
        <v>3665</v>
      </c>
      <c r="E9" s="28" t="n">
        <v>999787</v>
      </c>
      <c r="F9" s="28" t="n">
        <v>644892</v>
      </c>
      <c r="G9" s="28" t="n">
        <v>26962</v>
      </c>
      <c r="H9" s="28" t="n">
        <v>611952</v>
      </c>
      <c r="I9" s="28" t="n">
        <v>23785</v>
      </c>
      <c r="J9" s="28" t="s">
        <v>29</v>
      </c>
      <c r="K9" s="28" t="s">
        <v>29</v>
      </c>
      <c r="L9" s="28" t="s">
        <v>29</v>
      </c>
      <c r="M9" s="27" t="n">
        <v>502487</v>
      </c>
      <c r="N9" s="28" t="n">
        <v>219350</v>
      </c>
      <c r="O9" s="28" t="n">
        <v>18348</v>
      </c>
      <c r="P9" s="28" t="n">
        <v>29880</v>
      </c>
      <c r="Q9" s="28" t="n">
        <v>196698</v>
      </c>
      <c r="R9" s="28" t="n">
        <v>19396</v>
      </c>
      <c r="S9" s="28" t="n">
        <v>14323</v>
      </c>
      <c r="T9" s="28" t="s">
        <v>29</v>
      </c>
      <c r="U9" s="28" t="n">
        <v>4492</v>
      </c>
      <c r="V9" s="27" t="n">
        <v>63218</v>
      </c>
    </row>
    <row r="10" customFormat="false" ht="13.5" hidden="false" customHeight="true" outlineLevel="0" collapsed="false">
      <c r="A10" s="25" t="s">
        <v>31</v>
      </c>
      <c r="B10" s="26" t="n">
        <v>2841838</v>
      </c>
      <c r="C10" s="27" t="n">
        <v>2160220</v>
      </c>
      <c r="D10" s="28" t="n">
        <v>30586</v>
      </c>
      <c r="E10" s="28" t="n">
        <v>1030218</v>
      </c>
      <c r="F10" s="28" t="n">
        <v>601207</v>
      </c>
      <c r="G10" s="28" t="n">
        <v>778</v>
      </c>
      <c r="H10" s="28" t="n">
        <v>497431</v>
      </c>
      <c r="I10" s="28" t="s">
        <v>29</v>
      </c>
      <c r="J10" s="28" t="s">
        <v>29</v>
      </c>
      <c r="K10" s="28" t="s">
        <v>29</v>
      </c>
      <c r="L10" s="28" t="s">
        <v>29</v>
      </c>
      <c r="M10" s="27" t="n">
        <v>595303</v>
      </c>
      <c r="N10" s="28" t="n">
        <v>90107</v>
      </c>
      <c r="O10" s="28" t="n">
        <v>28434</v>
      </c>
      <c r="P10" s="28" t="n">
        <v>9158</v>
      </c>
      <c r="Q10" s="28" t="n">
        <v>363235</v>
      </c>
      <c r="R10" s="28" t="n">
        <v>21449</v>
      </c>
      <c r="S10" s="28" t="n">
        <v>81769</v>
      </c>
      <c r="T10" s="28" t="n">
        <v>150</v>
      </c>
      <c r="U10" s="28" t="n">
        <v>1001</v>
      </c>
      <c r="V10" s="27" t="n">
        <v>86315</v>
      </c>
    </row>
    <row r="11" customFormat="false" ht="13.5" hidden="false" customHeight="true" outlineLevel="0" collapsed="false">
      <c r="A11" s="25" t="s">
        <v>32</v>
      </c>
      <c r="B11" s="26" t="n">
        <v>3709559</v>
      </c>
      <c r="C11" s="27" t="n">
        <v>3198111</v>
      </c>
      <c r="D11" s="28" t="n">
        <v>15289</v>
      </c>
      <c r="E11" s="28" t="n">
        <v>1499696</v>
      </c>
      <c r="F11" s="28" t="n">
        <v>848512</v>
      </c>
      <c r="G11" s="28" t="n">
        <v>67549</v>
      </c>
      <c r="H11" s="28" t="n">
        <v>758929</v>
      </c>
      <c r="I11" s="28" t="n">
        <v>8136</v>
      </c>
      <c r="J11" s="28" t="s">
        <v>29</v>
      </c>
      <c r="K11" s="28" t="s">
        <v>29</v>
      </c>
      <c r="L11" s="28" t="s">
        <v>29</v>
      </c>
      <c r="M11" s="27" t="n">
        <v>492549</v>
      </c>
      <c r="N11" s="28" t="n">
        <v>196276</v>
      </c>
      <c r="O11" s="28" t="n">
        <v>32424</v>
      </c>
      <c r="P11" s="28" t="n">
        <v>45937</v>
      </c>
      <c r="Q11" s="28" t="n">
        <v>107361</v>
      </c>
      <c r="R11" s="28" t="n">
        <v>54277</v>
      </c>
      <c r="S11" s="28" t="n">
        <v>19693</v>
      </c>
      <c r="T11" s="28" t="n">
        <v>27409</v>
      </c>
      <c r="U11" s="28" t="n">
        <v>9172</v>
      </c>
      <c r="V11" s="27" t="n">
        <v>18899</v>
      </c>
    </row>
    <row r="12" customFormat="false" ht="13.5" hidden="false" customHeight="true" outlineLevel="0" collapsed="false">
      <c r="A12" s="25" t="s">
        <v>33</v>
      </c>
      <c r="B12" s="26" t="n">
        <v>2445733</v>
      </c>
      <c r="C12" s="27" t="n">
        <v>1896567</v>
      </c>
      <c r="D12" s="28" t="n">
        <v>23401</v>
      </c>
      <c r="E12" s="28" t="n">
        <v>1029739</v>
      </c>
      <c r="F12" s="28" t="n">
        <v>550992</v>
      </c>
      <c r="G12" s="28" t="n">
        <v>27979</v>
      </c>
      <c r="H12" s="28" t="n">
        <v>264456</v>
      </c>
      <c r="I12" s="28" t="s">
        <v>29</v>
      </c>
      <c r="J12" s="28" t="s">
        <v>29</v>
      </c>
      <c r="K12" s="28" t="s">
        <v>29</v>
      </c>
      <c r="L12" s="28" t="s">
        <v>29</v>
      </c>
      <c r="M12" s="27" t="n">
        <v>538134</v>
      </c>
      <c r="N12" s="28" t="n">
        <v>96432</v>
      </c>
      <c r="O12" s="28" t="n">
        <v>8383</v>
      </c>
      <c r="P12" s="28" t="n">
        <v>162587</v>
      </c>
      <c r="Q12" s="28" t="n">
        <v>210315</v>
      </c>
      <c r="R12" s="28" t="n">
        <v>18225</v>
      </c>
      <c r="S12" s="28" t="n">
        <v>41740</v>
      </c>
      <c r="T12" s="28" t="s">
        <v>29</v>
      </c>
      <c r="U12" s="28" t="n">
        <v>452</v>
      </c>
      <c r="V12" s="27" t="n">
        <v>11032</v>
      </c>
    </row>
    <row r="13" customFormat="false" ht="13.5" hidden="false" customHeight="true" outlineLevel="0" collapsed="false">
      <c r="A13" s="25" t="s">
        <v>34</v>
      </c>
      <c r="B13" s="26" t="n">
        <v>2000348</v>
      </c>
      <c r="C13" s="27" t="n">
        <v>1294961</v>
      </c>
      <c r="D13" s="28" t="n">
        <v>2396</v>
      </c>
      <c r="E13" s="28" t="n">
        <v>558406</v>
      </c>
      <c r="F13" s="28" t="n">
        <v>461638</v>
      </c>
      <c r="G13" s="28" t="n">
        <v>61751</v>
      </c>
      <c r="H13" s="28" t="n">
        <v>195178</v>
      </c>
      <c r="I13" s="28" t="n">
        <v>15592</v>
      </c>
      <c r="J13" s="28" t="s">
        <v>29</v>
      </c>
      <c r="K13" s="28" t="s">
        <v>29</v>
      </c>
      <c r="L13" s="28" t="s">
        <v>29</v>
      </c>
      <c r="M13" s="27" t="n">
        <v>664886</v>
      </c>
      <c r="N13" s="28" t="n">
        <v>221769</v>
      </c>
      <c r="O13" s="28" t="n">
        <v>11424</v>
      </c>
      <c r="P13" s="28" t="n">
        <v>30075</v>
      </c>
      <c r="Q13" s="28" t="n">
        <v>264607</v>
      </c>
      <c r="R13" s="28" t="n">
        <v>24127</v>
      </c>
      <c r="S13" s="28" t="n">
        <v>104311</v>
      </c>
      <c r="T13" s="28" t="n">
        <v>7578</v>
      </c>
      <c r="U13" s="28" t="n">
        <v>995</v>
      </c>
      <c r="V13" s="27" t="n">
        <v>40501</v>
      </c>
    </row>
    <row r="14" customFormat="false" ht="13.5" hidden="false" customHeight="true" outlineLevel="0" collapsed="false">
      <c r="A14" s="25" t="s">
        <v>35</v>
      </c>
      <c r="B14" s="26" t="n">
        <v>3726867</v>
      </c>
      <c r="C14" s="27" t="n">
        <v>2843761</v>
      </c>
      <c r="D14" s="28" t="n">
        <v>36859</v>
      </c>
      <c r="E14" s="28" t="n">
        <v>1434695</v>
      </c>
      <c r="F14" s="28" t="n">
        <v>898096</v>
      </c>
      <c r="G14" s="28" t="n">
        <v>12533</v>
      </c>
      <c r="H14" s="28" t="n">
        <v>432668</v>
      </c>
      <c r="I14" s="28" t="n">
        <v>28910</v>
      </c>
      <c r="J14" s="28" t="s">
        <v>29</v>
      </c>
      <c r="K14" s="28" t="s">
        <v>29</v>
      </c>
      <c r="L14" s="28" t="s">
        <v>29</v>
      </c>
      <c r="M14" s="27" t="n">
        <v>876048</v>
      </c>
      <c r="N14" s="28" t="n">
        <v>168126</v>
      </c>
      <c r="O14" s="28" t="n">
        <v>25529</v>
      </c>
      <c r="P14" s="28" t="n">
        <v>5374</v>
      </c>
      <c r="Q14" s="28" t="n">
        <v>543340</v>
      </c>
      <c r="R14" s="28" t="n">
        <v>26313</v>
      </c>
      <c r="S14" s="28" t="n">
        <v>106505</v>
      </c>
      <c r="T14" s="28" t="s">
        <v>29</v>
      </c>
      <c r="U14" s="28" t="n">
        <v>861</v>
      </c>
      <c r="V14" s="27" t="n">
        <v>7058</v>
      </c>
    </row>
    <row r="15" customFormat="false" ht="13.5" hidden="false" customHeight="true" outlineLevel="0" collapsed="false">
      <c r="A15" s="25" t="s">
        <v>36</v>
      </c>
      <c r="B15" s="26" t="n">
        <v>4119344</v>
      </c>
      <c r="C15" s="27" t="n">
        <v>3453630</v>
      </c>
      <c r="D15" s="28" t="n">
        <v>92184</v>
      </c>
      <c r="E15" s="28" t="n">
        <v>1679322</v>
      </c>
      <c r="F15" s="28" t="n">
        <v>980341</v>
      </c>
      <c r="G15" s="28" t="n">
        <v>45649</v>
      </c>
      <c r="H15" s="28" t="n">
        <v>619002</v>
      </c>
      <c r="I15" s="28" t="n">
        <v>21705</v>
      </c>
      <c r="J15" s="28" t="n">
        <v>15427</v>
      </c>
      <c r="K15" s="28" t="s">
        <v>29</v>
      </c>
      <c r="L15" s="28" t="s">
        <v>29</v>
      </c>
      <c r="M15" s="27" t="n">
        <v>649864</v>
      </c>
      <c r="N15" s="28" t="n">
        <v>376360</v>
      </c>
      <c r="O15" s="28" t="n">
        <v>7395</v>
      </c>
      <c r="P15" s="28" t="n">
        <v>12848</v>
      </c>
      <c r="Q15" s="28" t="n">
        <v>190694</v>
      </c>
      <c r="R15" s="28" t="n">
        <v>26411</v>
      </c>
      <c r="S15" s="28" t="n">
        <v>29662</v>
      </c>
      <c r="T15" s="28" t="s">
        <v>29</v>
      </c>
      <c r="U15" s="28" t="n">
        <v>6494</v>
      </c>
      <c r="V15" s="27" t="n">
        <v>15850</v>
      </c>
    </row>
    <row r="16" customFormat="false" ht="13.5" hidden="false" customHeight="true" outlineLevel="0" collapsed="false">
      <c r="A16" s="25" t="s">
        <v>37</v>
      </c>
      <c r="B16" s="26" t="n">
        <v>3278935</v>
      </c>
      <c r="C16" s="27" t="n">
        <v>2705872</v>
      </c>
      <c r="D16" s="28" t="n">
        <v>456</v>
      </c>
      <c r="E16" s="28" t="n">
        <v>1547996</v>
      </c>
      <c r="F16" s="28" t="n">
        <v>695273</v>
      </c>
      <c r="G16" s="28" t="n">
        <v>63687</v>
      </c>
      <c r="H16" s="28" t="n">
        <v>398460</v>
      </c>
      <c r="I16" s="28" t="s">
        <v>29</v>
      </c>
      <c r="J16" s="28" t="s">
        <v>29</v>
      </c>
      <c r="K16" s="28" t="s">
        <v>29</v>
      </c>
      <c r="L16" s="28" t="s">
        <v>29</v>
      </c>
      <c r="M16" s="27" t="n">
        <v>556191</v>
      </c>
      <c r="N16" s="28" t="n">
        <v>114893</v>
      </c>
      <c r="O16" s="28" t="n">
        <v>27668</v>
      </c>
      <c r="P16" s="28" t="n">
        <v>51092</v>
      </c>
      <c r="Q16" s="28" t="n">
        <v>301914</v>
      </c>
      <c r="R16" s="28" t="n">
        <v>13223</v>
      </c>
      <c r="S16" s="28" t="n">
        <v>37190</v>
      </c>
      <c r="T16" s="28" t="n">
        <v>10211</v>
      </c>
      <c r="U16" s="28" t="s">
        <v>29</v>
      </c>
      <c r="V16" s="27" t="n">
        <v>16872</v>
      </c>
    </row>
    <row r="17" customFormat="false" ht="13.5" hidden="false" customHeight="true" outlineLevel="0" collapsed="false">
      <c r="A17" s="25" t="s">
        <v>38</v>
      </c>
      <c r="B17" s="26" t="n">
        <v>2282723</v>
      </c>
      <c r="C17" s="27" t="n">
        <v>1899307</v>
      </c>
      <c r="D17" s="28" t="n">
        <v>63921</v>
      </c>
      <c r="E17" s="28" t="n">
        <v>979504</v>
      </c>
      <c r="F17" s="28" t="n">
        <v>594102</v>
      </c>
      <c r="G17" s="28" t="n">
        <v>22120</v>
      </c>
      <c r="H17" s="28" t="n">
        <v>239660</v>
      </c>
      <c r="I17" s="28" t="s">
        <v>29</v>
      </c>
      <c r="J17" s="28" t="s">
        <v>29</v>
      </c>
      <c r="K17" s="28" t="s">
        <v>29</v>
      </c>
      <c r="L17" s="28" t="s">
        <v>29</v>
      </c>
      <c r="M17" s="27" t="n">
        <v>369557</v>
      </c>
      <c r="N17" s="28" t="n">
        <v>129500</v>
      </c>
      <c r="O17" s="28" t="n">
        <v>25420</v>
      </c>
      <c r="P17" s="28" t="s">
        <v>29</v>
      </c>
      <c r="Q17" s="28" t="n">
        <v>179585</v>
      </c>
      <c r="R17" s="28" t="n">
        <v>14264</v>
      </c>
      <c r="S17" s="28" t="n">
        <v>20788</v>
      </c>
      <c r="T17" s="28" t="s">
        <v>29</v>
      </c>
      <c r="U17" s="28" t="s">
        <v>29</v>
      </c>
      <c r="V17" s="27" t="n">
        <v>13859</v>
      </c>
    </row>
    <row r="18" customFormat="false" ht="13.5" hidden="false" customHeight="true" outlineLevel="0" collapsed="false">
      <c r="A18" s="25" t="s">
        <v>39</v>
      </c>
      <c r="B18" s="26" t="n">
        <v>12517589</v>
      </c>
      <c r="C18" s="27" t="n">
        <v>11671802</v>
      </c>
      <c r="D18" s="28" t="n">
        <v>79554</v>
      </c>
      <c r="E18" s="28" t="n">
        <v>7762830</v>
      </c>
      <c r="F18" s="28" t="n">
        <v>2842961</v>
      </c>
      <c r="G18" s="28" t="n">
        <v>77905</v>
      </c>
      <c r="H18" s="28" t="n">
        <v>907597</v>
      </c>
      <c r="I18" s="28" t="n">
        <v>707</v>
      </c>
      <c r="J18" s="28" t="s">
        <v>29</v>
      </c>
      <c r="K18" s="28" t="n">
        <v>248</v>
      </c>
      <c r="L18" s="28" t="s">
        <v>29</v>
      </c>
      <c r="M18" s="27" t="n">
        <v>840251</v>
      </c>
      <c r="N18" s="28" t="n">
        <v>223104</v>
      </c>
      <c r="O18" s="28" t="n">
        <v>60557</v>
      </c>
      <c r="P18" s="28" t="n">
        <v>139563</v>
      </c>
      <c r="Q18" s="28" t="n">
        <v>320073</v>
      </c>
      <c r="R18" s="28" t="n">
        <v>27959</v>
      </c>
      <c r="S18" s="28" t="n">
        <v>67147</v>
      </c>
      <c r="T18" s="28" t="n">
        <v>1848</v>
      </c>
      <c r="U18" s="28" t="s">
        <v>29</v>
      </c>
      <c r="V18" s="27" t="n">
        <v>5536</v>
      </c>
    </row>
    <row r="19" customFormat="false" ht="13.5" hidden="false" customHeight="true" outlineLevel="0" collapsed="false">
      <c r="A19" s="25" t="s">
        <v>40</v>
      </c>
      <c r="B19" s="26" t="n">
        <v>12142274</v>
      </c>
      <c r="C19" s="27" t="n">
        <v>10986342</v>
      </c>
      <c r="D19" s="28" t="n">
        <v>51566</v>
      </c>
      <c r="E19" s="28" t="n">
        <v>6830737</v>
      </c>
      <c r="F19" s="28" t="n">
        <v>3366768</v>
      </c>
      <c r="G19" s="28" t="n">
        <v>19245</v>
      </c>
      <c r="H19" s="28" t="n">
        <v>718026</v>
      </c>
      <c r="I19" s="28" t="s">
        <v>29</v>
      </c>
      <c r="J19" s="28" t="s">
        <v>29</v>
      </c>
      <c r="K19" s="28" t="s">
        <v>29</v>
      </c>
      <c r="L19" s="28" t="s">
        <v>29</v>
      </c>
      <c r="M19" s="27" t="n">
        <v>944683</v>
      </c>
      <c r="N19" s="28" t="n">
        <v>205731</v>
      </c>
      <c r="O19" s="28" t="n">
        <v>89993</v>
      </c>
      <c r="P19" s="28" t="n">
        <v>123711</v>
      </c>
      <c r="Q19" s="28" t="n">
        <v>354534</v>
      </c>
      <c r="R19" s="28" t="n">
        <v>91536</v>
      </c>
      <c r="S19" s="28" t="n">
        <v>73650</v>
      </c>
      <c r="T19" s="28" t="n">
        <v>4454</v>
      </c>
      <c r="U19" s="28" t="n">
        <v>1074</v>
      </c>
      <c r="V19" s="27" t="n">
        <v>211249</v>
      </c>
    </row>
    <row r="20" customFormat="false" ht="13.5" hidden="false" customHeight="true" outlineLevel="0" collapsed="false">
      <c r="A20" s="25" t="s">
        <v>41</v>
      </c>
      <c r="B20" s="26" t="n">
        <v>28657296</v>
      </c>
      <c r="C20" s="27" t="n">
        <v>27316368</v>
      </c>
      <c r="D20" s="28" t="n">
        <v>277358</v>
      </c>
      <c r="E20" s="28" t="n">
        <v>12811289</v>
      </c>
      <c r="F20" s="28" t="n">
        <v>8280765</v>
      </c>
      <c r="G20" s="28" t="n">
        <v>539057</v>
      </c>
      <c r="H20" s="28" t="n">
        <v>5211726</v>
      </c>
      <c r="I20" s="28" t="n">
        <v>161589</v>
      </c>
      <c r="J20" s="28" t="n">
        <v>115</v>
      </c>
      <c r="K20" s="28" t="s">
        <v>29</v>
      </c>
      <c r="L20" s="28" t="n">
        <v>34469</v>
      </c>
      <c r="M20" s="27" t="n">
        <v>1104594</v>
      </c>
      <c r="N20" s="28" t="n">
        <v>112794</v>
      </c>
      <c r="O20" s="28" t="n">
        <v>223377</v>
      </c>
      <c r="P20" s="28" t="n">
        <v>129728</v>
      </c>
      <c r="Q20" s="28" t="n">
        <v>519920</v>
      </c>
      <c r="R20" s="28" t="n">
        <v>84904</v>
      </c>
      <c r="S20" s="28" t="n">
        <v>33871</v>
      </c>
      <c r="T20" s="28" t="s">
        <v>29</v>
      </c>
      <c r="U20" s="28" t="s">
        <v>29</v>
      </c>
      <c r="V20" s="27" t="n">
        <v>236334</v>
      </c>
    </row>
    <row r="21" customFormat="false" ht="13.5" hidden="false" customHeight="true" outlineLevel="0" collapsed="false">
      <c r="A21" s="25" t="s">
        <v>42</v>
      </c>
      <c r="B21" s="26" t="n">
        <v>15487756</v>
      </c>
      <c r="C21" s="27" t="n">
        <v>15216231</v>
      </c>
      <c r="D21" s="28" t="n">
        <v>55095</v>
      </c>
      <c r="E21" s="28" t="n">
        <v>9136334</v>
      </c>
      <c r="F21" s="28" t="n">
        <v>3267590</v>
      </c>
      <c r="G21" s="28" t="n">
        <v>112044</v>
      </c>
      <c r="H21" s="28" t="n">
        <v>2608477</v>
      </c>
      <c r="I21" s="28" t="n">
        <v>36691</v>
      </c>
      <c r="J21" s="28" t="s">
        <v>29</v>
      </c>
      <c r="K21" s="28" t="s">
        <v>29</v>
      </c>
      <c r="L21" s="28" t="s">
        <v>29</v>
      </c>
      <c r="M21" s="27" t="n">
        <v>211850</v>
      </c>
      <c r="N21" s="28" t="n">
        <v>17141</v>
      </c>
      <c r="O21" s="28" t="n">
        <v>49814</v>
      </c>
      <c r="P21" s="28" t="n">
        <v>10460</v>
      </c>
      <c r="Q21" s="28" t="n">
        <v>40279</v>
      </c>
      <c r="R21" s="28" t="n">
        <v>21227</v>
      </c>
      <c r="S21" s="28" t="n">
        <v>2686</v>
      </c>
      <c r="T21" s="28" t="n">
        <v>67870</v>
      </c>
      <c r="U21" s="28" t="n">
        <v>2373</v>
      </c>
      <c r="V21" s="27" t="n">
        <v>59675</v>
      </c>
    </row>
    <row r="22" customFormat="false" ht="13.5" hidden="false" customHeight="true" outlineLevel="0" collapsed="false">
      <c r="A22" s="25" t="s">
        <v>43</v>
      </c>
      <c r="B22" s="26" t="n">
        <v>3890537</v>
      </c>
      <c r="C22" s="27" t="n">
        <v>3288070</v>
      </c>
      <c r="D22" s="28" t="n">
        <v>23841</v>
      </c>
      <c r="E22" s="28" t="n">
        <v>1970443</v>
      </c>
      <c r="F22" s="28" t="n">
        <v>1046675</v>
      </c>
      <c r="G22" s="28" t="n">
        <v>52631</v>
      </c>
      <c r="H22" s="28" t="n">
        <v>194480</v>
      </c>
      <c r="I22" s="28" t="s">
        <v>29</v>
      </c>
      <c r="J22" s="28" t="s">
        <v>29</v>
      </c>
      <c r="K22" s="28" t="s">
        <v>29</v>
      </c>
      <c r="L22" s="28" t="s">
        <v>29</v>
      </c>
      <c r="M22" s="27" t="n">
        <v>585504</v>
      </c>
      <c r="N22" s="28" t="n">
        <v>97720</v>
      </c>
      <c r="O22" s="28" t="n">
        <v>12884</v>
      </c>
      <c r="P22" s="28" t="n">
        <v>10768</v>
      </c>
      <c r="Q22" s="28" t="n">
        <v>385620</v>
      </c>
      <c r="R22" s="28" t="n">
        <v>33092</v>
      </c>
      <c r="S22" s="28" t="n">
        <v>22087</v>
      </c>
      <c r="T22" s="28" t="s">
        <v>29</v>
      </c>
      <c r="U22" s="28" t="n">
        <v>23333</v>
      </c>
      <c r="V22" s="27" t="n">
        <v>16963</v>
      </c>
    </row>
    <row r="23" customFormat="false" ht="13.5" hidden="false" customHeight="true" outlineLevel="0" collapsed="false">
      <c r="A23" s="25" t="s">
        <v>44</v>
      </c>
      <c r="B23" s="26" t="n">
        <v>1163797</v>
      </c>
      <c r="C23" s="27" t="n">
        <v>895407</v>
      </c>
      <c r="D23" s="28" t="n">
        <v>9271</v>
      </c>
      <c r="E23" s="28" t="n">
        <v>438701</v>
      </c>
      <c r="F23" s="28" t="n">
        <v>323882</v>
      </c>
      <c r="G23" s="28" t="n">
        <v>9083</v>
      </c>
      <c r="H23" s="28" t="n">
        <v>114470</v>
      </c>
      <c r="I23" s="28" t="s">
        <v>29</v>
      </c>
      <c r="J23" s="28" t="s">
        <v>29</v>
      </c>
      <c r="K23" s="28" t="s">
        <v>29</v>
      </c>
      <c r="L23" s="28" t="s">
        <v>29</v>
      </c>
      <c r="M23" s="27" t="n">
        <v>246448</v>
      </c>
      <c r="N23" s="28" t="n">
        <v>32674</v>
      </c>
      <c r="O23" s="28" t="n">
        <v>31469</v>
      </c>
      <c r="P23" s="28" t="n">
        <v>7255</v>
      </c>
      <c r="Q23" s="28" t="n">
        <v>101561</v>
      </c>
      <c r="R23" s="28" t="n">
        <v>18755</v>
      </c>
      <c r="S23" s="28" t="n">
        <v>53975</v>
      </c>
      <c r="T23" s="28" t="s">
        <v>29</v>
      </c>
      <c r="U23" s="28" t="n">
        <v>759</v>
      </c>
      <c r="V23" s="27" t="n">
        <v>21942</v>
      </c>
    </row>
    <row r="24" customFormat="false" ht="13.5" hidden="false" customHeight="true" outlineLevel="0" collapsed="false">
      <c r="A24" s="25" t="s">
        <v>45</v>
      </c>
      <c r="B24" s="26" t="n">
        <v>2031401</v>
      </c>
      <c r="C24" s="27" t="n">
        <v>1516314</v>
      </c>
      <c r="D24" s="28" t="n">
        <v>28938</v>
      </c>
      <c r="E24" s="28" t="n">
        <v>639739</v>
      </c>
      <c r="F24" s="28" t="n">
        <v>213111</v>
      </c>
      <c r="G24" s="28" t="n">
        <v>11032</v>
      </c>
      <c r="H24" s="28" t="n">
        <v>623494</v>
      </c>
      <c r="I24" s="28" t="s">
        <v>29</v>
      </c>
      <c r="J24" s="28" t="s">
        <v>29</v>
      </c>
      <c r="K24" s="28" t="s">
        <v>29</v>
      </c>
      <c r="L24" s="28" t="s">
        <v>29</v>
      </c>
      <c r="M24" s="27" t="n">
        <v>467144</v>
      </c>
      <c r="N24" s="28" t="n">
        <v>73348</v>
      </c>
      <c r="O24" s="28" t="n">
        <v>8652</v>
      </c>
      <c r="P24" s="28" t="n">
        <v>5742</v>
      </c>
      <c r="Q24" s="28" t="n">
        <v>192176</v>
      </c>
      <c r="R24" s="28" t="n">
        <v>66368</v>
      </c>
      <c r="S24" s="28" t="n">
        <v>78571</v>
      </c>
      <c r="T24" s="28" t="s">
        <v>29</v>
      </c>
      <c r="U24" s="28" t="n">
        <v>42287</v>
      </c>
      <c r="V24" s="27" t="n">
        <v>47943</v>
      </c>
    </row>
    <row r="25" customFormat="false" ht="13.5" hidden="false" customHeight="true" outlineLevel="0" collapsed="false">
      <c r="A25" s="25" t="s">
        <v>46</v>
      </c>
      <c r="B25" s="26" t="n">
        <v>1724870</v>
      </c>
      <c r="C25" s="27" t="n">
        <v>1433949</v>
      </c>
      <c r="D25" s="28" t="n">
        <v>25680</v>
      </c>
      <c r="E25" s="28" t="n">
        <v>744627</v>
      </c>
      <c r="F25" s="28" t="n">
        <v>257734</v>
      </c>
      <c r="G25" s="28" t="n">
        <v>72548</v>
      </c>
      <c r="H25" s="28" t="n">
        <v>333360</v>
      </c>
      <c r="I25" s="28" t="s">
        <v>29</v>
      </c>
      <c r="J25" s="28" t="s">
        <v>29</v>
      </c>
      <c r="K25" s="28" t="s">
        <v>29</v>
      </c>
      <c r="L25" s="28" t="s">
        <v>29</v>
      </c>
      <c r="M25" s="27" t="n">
        <v>264564</v>
      </c>
      <c r="N25" s="28" t="n">
        <v>120748</v>
      </c>
      <c r="O25" s="28" t="n">
        <v>7148</v>
      </c>
      <c r="P25" s="28" t="s">
        <v>29</v>
      </c>
      <c r="Q25" s="28" t="n">
        <v>85132</v>
      </c>
      <c r="R25" s="28" t="n">
        <v>5109</v>
      </c>
      <c r="S25" s="28" t="n">
        <v>41147</v>
      </c>
      <c r="T25" s="28" t="s">
        <v>29</v>
      </c>
      <c r="U25" s="28" t="n">
        <v>5280</v>
      </c>
      <c r="V25" s="27" t="n">
        <v>26357</v>
      </c>
    </row>
    <row r="26" customFormat="false" ht="13.5" hidden="false" customHeight="true" outlineLevel="0" collapsed="false">
      <c r="A26" s="25" t="s">
        <v>47</v>
      </c>
      <c r="B26" s="26" t="n">
        <v>1353257</v>
      </c>
      <c r="C26" s="27" t="n">
        <v>1160351</v>
      </c>
      <c r="D26" s="28" t="n">
        <v>1873</v>
      </c>
      <c r="E26" s="28" t="n">
        <v>459071</v>
      </c>
      <c r="F26" s="28" t="n">
        <v>318284</v>
      </c>
      <c r="G26" s="28" t="n">
        <v>22200</v>
      </c>
      <c r="H26" s="28" t="n">
        <v>358923</v>
      </c>
      <c r="I26" s="28" t="s">
        <v>29</v>
      </c>
      <c r="J26" s="28" t="s">
        <v>29</v>
      </c>
      <c r="K26" s="28" t="s">
        <v>29</v>
      </c>
      <c r="L26" s="28" t="s">
        <v>29</v>
      </c>
      <c r="M26" s="27" t="n">
        <v>173788</v>
      </c>
      <c r="N26" s="28" t="n">
        <v>43033</v>
      </c>
      <c r="O26" s="28" t="s">
        <v>29</v>
      </c>
      <c r="P26" s="28" t="s">
        <v>29</v>
      </c>
      <c r="Q26" s="28" t="n">
        <v>118045</v>
      </c>
      <c r="R26" s="28" t="n">
        <v>12710</v>
      </c>
      <c r="S26" s="28" t="s">
        <v>29</v>
      </c>
      <c r="T26" s="28" t="s">
        <v>29</v>
      </c>
      <c r="U26" s="28" t="s">
        <v>29</v>
      </c>
      <c r="V26" s="27" t="n">
        <v>19118</v>
      </c>
    </row>
    <row r="27" customFormat="false" ht="13.5" hidden="false" customHeight="true" outlineLevel="0" collapsed="false">
      <c r="A27" s="25" t="s">
        <v>48</v>
      </c>
      <c r="B27" s="26" t="n">
        <v>1741124</v>
      </c>
      <c r="C27" s="27" t="n">
        <v>1360515</v>
      </c>
      <c r="D27" s="28" t="n">
        <v>12869</v>
      </c>
      <c r="E27" s="28" t="n">
        <v>955010</v>
      </c>
      <c r="F27" s="28" t="n">
        <v>382324</v>
      </c>
      <c r="G27" s="28" t="s">
        <v>29</v>
      </c>
      <c r="H27" s="28" t="n">
        <v>7696</v>
      </c>
      <c r="I27" s="28" t="n">
        <v>2616</v>
      </c>
      <c r="J27" s="28" t="s">
        <v>29</v>
      </c>
      <c r="K27" s="28" t="s">
        <v>29</v>
      </c>
      <c r="L27" s="28" t="s">
        <v>29</v>
      </c>
      <c r="M27" s="27" t="n">
        <v>353670</v>
      </c>
      <c r="N27" s="28" t="n">
        <v>111053</v>
      </c>
      <c r="O27" s="28" t="n">
        <v>17278</v>
      </c>
      <c r="P27" s="28" t="n">
        <v>14722</v>
      </c>
      <c r="Q27" s="28" t="n">
        <v>192244</v>
      </c>
      <c r="R27" s="28" t="n">
        <v>5344</v>
      </c>
      <c r="S27" s="28" t="n">
        <v>5814</v>
      </c>
      <c r="T27" s="28" t="n">
        <v>2251</v>
      </c>
      <c r="U27" s="28" t="n">
        <v>4964</v>
      </c>
      <c r="V27" s="27" t="n">
        <v>26939</v>
      </c>
    </row>
    <row r="28" customFormat="false" ht="13.5" hidden="false" customHeight="true" outlineLevel="0" collapsed="false">
      <c r="A28" s="25" t="s">
        <v>49</v>
      </c>
      <c r="B28" s="26" t="n">
        <v>2727896</v>
      </c>
      <c r="C28" s="27" t="n">
        <v>2383799</v>
      </c>
      <c r="D28" s="28" t="n">
        <v>44619</v>
      </c>
      <c r="E28" s="28" t="n">
        <v>1496497</v>
      </c>
      <c r="F28" s="28" t="n">
        <v>785228</v>
      </c>
      <c r="G28" s="28" t="n">
        <v>476</v>
      </c>
      <c r="H28" s="28" t="n">
        <v>41693</v>
      </c>
      <c r="I28" s="28" t="n">
        <v>15286</v>
      </c>
      <c r="J28" s="28" t="s">
        <v>29</v>
      </c>
      <c r="K28" s="28" t="s">
        <v>29</v>
      </c>
      <c r="L28" s="28" t="s">
        <v>29</v>
      </c>
      <c r="M28" s="27" t="n">
        <v>324767</v>
      </c>
      <c r="N28" s="28" t="n">
        <v>125271</v>
      </c>
      <c r="O28" s="28" t="s">
        <v>29</v>
      </c>
      <c r="P28" s="28" t="n">
        <v>5728</v>
      </c>
      <c r="Q28" s="28" t="n">
        <v>144320</v>
      </c>
      <c r="R28" s="28" t="n">
        <v>8548</v>
      </c>
      <c r="S28" s="28" t="n">
        <v>31706</v>
      </c>
      <c r="T28" s="28" t="n">
        <v>3105</v>
      </c>
      <c r="U28" s="28" t="n">
        <v>6089</v>
      </c>
      <c r="V28" s="27" t="n">
        <v>19330</v>
      </c>
    </row>
    <row r="29" customFormat="false" ht="13.5" hidden="false" customHeight="true" outlineLevel="0" collapsed="false">
      <c r="A29" s="25" t="s">
        <v>50</v>
      </c>
      <c r="B29" s="26" t="n">
        <v>4699265</v>
      </c>
      <c r="C29" s="27" t="n">
        <v>3942986</v>
      </c>
      <c r="D29" s="28" t="n">
        <v>110795</v>
      </c>
      <c r="E29" s="28" t="n">
        <v>1943069</v>
      </c>
      <c r="F29" s="28" t="n">
        <v>1355675</v>
      </c>
      <c r="G29" s="28" t="n">
        <v>22440</v>
      </c>
      <c r="H29" s="28" t="n">
        <v>511007</v>
      </c>
      <c r="I29" s="28" t="s">
        <v>29</v>
      </c>
      <c r="J29" s="28" t="s">
        <v>29</v>
      </c>
      <c r="K29" s="28" t="s">
        <v>29</v>
      </c>
      <c r="L29" s="28" t="s">
        <v>29</v>
      </c>
      <c r="M29" s="27" t="n">
        <v>713403</v>
      </c>
      <c r="N29" s="28" t="n">
        <v>116977</v>
      </c>
      <c r="O29" s="28" t="n">
        <v>16464</v>
      </c>
      <c r="P29" s="28" t="n">
        <v>30072</v>
      </c>
      <c r="Q29" s="28" t="n">
        <v>457852</v>
      </c>
      <c r="R29" s="28" t="n">
        <v>30010</v>
      </c>
      <c r="S29" s="28" t="n">
        <v>41394</v>
      </c>
      <c r="T29" s="28" t="n">
        <v>8876</v>
      </c>
      <c r="U29" s="28" t="n">
        <v>11758</v>
      </c>
      <c r="V29" s="27" t="n">
        <v>42876</v>
      </c>
    </row>
    <row r="30" customFormat="false" ht="13.5" hidden="false" customHeight="true" outlineLevel="0" collapsed="false">
      <c r="A30" s="25" t="s">
        <v>51</v>
      </c>
      <c r="B30" s="26" t="n">
        <v>10587480</v>
      </c>
      <c r="C30" s="27" t="n">
        <v>9918526</v>
      </c>
      <c r="D30" s="28" t="n">
        <v>116023</v>
      </c>
      <c r="E30" s="28" t="n">
        <v>5383042</v>
      </c>
      <c r="F30" s="28" t="n">
        <v>2117796</v>
      </c>
      <c r="G30" s="28" t="n">
        <v>84241</v>
      </c>
      <c r="H30" s="28" t="n">
        <v>2187801</v>
      </c>
      <c r="I30" s="28" t="n">
        <v>29623</v>
      </c>
      <c r="J30" s="28" t="s">
        <v>29</v>
      </c>
      <c r="K30" s="28" t="s">
        <v>29</v>
      </c>
      <c r="L30" s="28" t="s">
        <v>29</v>
      </c>
      <c r="M30" s="27" t="n">
        <v>643947</v>
      </c>
      <c r="N30" s="28" t="n">
        <v>137879</v>
      </c>
      <c r="O30" s="28" t="n">
        <v>70061</v>
      </c>
      <c r="P30" s="28" t="n">
        <v>52189</v>
      </c>
      <c r="Q30" s="28" t="n">
        <v>296502</v>
      </c>
      <c r="R30" s="28" t="n">
        <v>55070</v>
      </c>
      <c r="S30" s="28" t="n">
        <v>20292</v>
      </c>
      <c r="T30" s="28" t="n">
        <v>9328</v>
      </c>
      <c r="U30" s="28" t="n">
        <v>2626</v>
      </c>
      <c r="V30" s="27" t="n">
        <v>25007</v>
      </c>
    </row>
    <row r="31" customFormat="false" ht="13.5" hidden="false" customHeight="true" outlineLevel="0" collapsed="false">
      <c r="A31" s="25" t="s">
        <v>52</v>
      </c>
      <c r="B31" s="26" t="n">
        <v>1393575</v>
      </c>
      <c r="C31" s="27" t="n">
        <v>1141287</v>
      </c>
      <c r="D31" s="28" t="n">
        <v>25491</v>
      </c>
      <c r="E31" s="28" t="n">
        <v>667209</v>
      </c>
      <c r="F31" s="28" t="n">
        <v>373224</v>
      </c>
      <c r="G31" s="28" t="n">
        <v>2300</v>
      </c>
      <c r="H31" s="28" t="n">
        <v>49147</v>
      </c>
      <c r="I31" s="28" t="n">
        <v>23916</v>
      </c>
      <c r="J31" s="28" t="s">
        <v>29</v>
      </c>
      <c r="K31" s="28" t="s">
        <v>29</v>
      </c>
      <c r="L31" s="28" t="s">
        <v>29</v>
      </c>
      <c r="M31" s="27" t="n">
        <v>238335</v>
      </c>
      <c r="N31" s="28" t="n">
        <v>51076</v>
      </c>
      <c r="O31" s="28" t="n">
        <v>19178</v>
      </c>
      <c r="P31" s="28" t="s">
        <v>29</v>
      </c>
      <c r="Q31" s="28" t="n">
        <v>147339</v>
      </c>
      <c r="R31" s="28" t="n">
        <v>6872</v>
      </c>
      <c r="S31" s="28" t="n">
        <v>13535</v>
      </c>
      <c r="T31" s="28" t="n">
        <v>335</v>
      </c>
      <c r="U31" s="28" t="s">
        <v>29</v>
      </c>
      <c r="V31" s="27" t="n">
        <v>13953</v>
      </c>
    </row>
    <row r="32" customFormat="false" ht="13.5" hidden="false" customHeight="true" outlineLevel="0" collapsed="false">
      <c r="A32" s="25" t="s">
        <v>53</v>
      </c>
      <c r="B32" s="26" t="n">
        <v>2544872</v>
      </c>
      <c r="C32" s="27" t="n">
        <v>2179216</v>
      </c>
      <c r="D32" s="28" t="n">
        <v>159505</v>
      </c>
      <c r="E32" s="28" t="n">
        <v>965273</v>
      </c>
      <c r="F32" s="28" t="n">
        <v>702834</v>
      </c>
      <c r="G32" s="28" t="n">
        <v>44617</v>
      </c>
      <c r="H32" s="28" t="n">
        <v>306487</v>
      </c>
      <c r="I32" s="28" t="s">
        <v>29</v>
      </c>
      <c r="J32" s="28" t="s">
        <v>29</v>
      </c>
      <c r="K32" s="28" t="n">
        <v>500</v>
      </c>
      <c r="L32" s="28" t="s">
        <v>29</v>
      </c>
      <c r="M32" s="27" t="n">
        <v>347372</v>
      </c>
      <c r="N32" s="28" t="n">
        <v>141025</v>
      </c>
      <c r="O32" s="28" t="s">
        <v>29</v>
      </c>
      <c r="P32" s="28" t="n">
        <v>6020</v>
      </c>
      <c r="Q32" s="28" t="n">
        <v>129719</v>
      </c>
      <c r="R32" s="28" t="n">
        <v>51292</v>
      </c>
      <c r="S32" s="28" t="n">
        <v>14031</v>
      </c>
      <c r="T32" s="28" t="s">
        <v>29</v>
      </c>
      <c r="U32" s="28" t="n">
        <v>5285</v>
      </c>
      <c r="V32" s="27" t="n">
        <v>18284</v>
      </c>
    </row>
    <row r="33" customFormat="false" ht="13.5" hidden="false" customHeight="true" outlineLevel="0" collapsed="false">
      <c r="A33" s="25" t="s">
        <v>54</v>
      </c>
      <c r="B33" s="26" t="n">
        <v>5885902</v>
      </c>
      <c r="C33" s="27" t="n">
        <v>5544794</v>
      </c>
      <c r="D33" s="28" t="n">
        <v>66569</v>
      </c>
      <c r="E33" s="28" t="n">
        <v>3517930</v>
      </c>
      <c r="F33" s="28" t="n">
        <v>1502550</v>
      </c>
      <c r="G33" s="28" t="n">
        <v>22537</v>
      </c>
      <c r="H33" s="28" t="n">
        <v>427224</v>
      </c>
      <c r="I33" s="28" t="s">
        <v>29</v>
      </c>
      <c r="J33" s="28" t="s">
        <v>29</v>
      </c>
      <c r="K33" s="28" t="n">
        <v>7984</v>
      </c>
      <c r="L33" s="28" t="s">
        <v>29</v>
      </c>
      <c r="M33" s="27" t="n">
        <v>190255</v>
      </c>
      <c r="N33" s="28" t="n">
        <v>81662</v>
      </c>
      <c r="O33" s="28" t="n">
        <v>7697</v>
      </c>
      <c r="P33" s="28" t="s">
        <v>29</v>
      </c>
      <c r="Q33" s="28" t="n">
        <v>60146</v>
      </c>
      <c r="R33" s="28" t="n">
        <v>10259</v>
      </c>
      <c r="S33" s="28" t="n">
        <v>30491</v>
      </c>
      <c r="T33" s="28" t="s">
        <v>29</v>
      </c>
      <c r="U33" s="28" t="s">
        <v>29</v>
      </c>
      <c r="V33" s="27" t="n">
        <v>150853</v>
      </c>
    </row>
    <row r="34" customFormat="false" ht="13.5" hidden="false" customHeight="true" outlineLevel="0" collapsed="false">
      <c r="A34" s="25" t="s">
        <v>55</v>
      </c>
      <c r="B34" s="26" t="n">
        <v>34699817</v>
      </c>
      <c r="C34" s="27" t="n">
        <v>33310920</v>
      </c>
      <c r="D34" s="28" t="n">
        <v>982264</v>
      </c>
      <c r="E34" s="28" t="n">
        <v>17221750</v>
      </c>
      <c r="F34" s="28" t="n">
        <v>8010235</v>
      </c>
      <c r="G34" s="28" t="n">
        <v>582831</v>
      </c>
      <c r="H34" s="28" t="n">
        <v>6363367</v>
      </c>
      <c r="I34" s="28" t="n">
        <v>148194</v>
      </c>
      <c r="J34" s="28" t="n">
        <v>814</v>
      </c>
      <c r="K34" s="28" t="s">
        <v>29</v>
      </c>
      <c r="L34" s="28" t="n">
        <v>1465</v>
      </c>
      <c r="M34" s="27" t="n">
        <v>1354762</v>
      </c>
      <c r="N34" s="28" t="n">
        <v>145843</v>
      </c>
      <c r="O34" s="28" t="n">
        <v>91372</v>
      </c>
      <c r="P34" s="28" t="n">
        <v>67773</v>
      </c>
      <c r="Q34" s="28" t="n">
        <v>391972</v>
      </c>
      <c r="R34" s="28" t="n">
        <v>154971</v>
      </c>
      <c r="S34" s="28" t="n">
        <v>38220</v>
      </c>
      <c r="T34" s="28" t="n">
        <v>156801</v>
      </c>
      <c r="U34" s="28" t="n">
        <v>307810</v>
      </c>
      <c r="V34" s="27" t="n">
        <v>34135</v>
      </c>
    </row>
    <row r="35" customFormat="false" ht="13.5" hidden="false" customHeight="true" outlineLevel="0" collapsed="false">
      <c r="A35" s="25" t="s">
        <v>56</v>
      </c>
      <c r="B35" s="26" t="n">
        <v>10048838</v>
      </c>
      <c r="C35" s="27" t="n">
        <v>9426972</v>
      </c>
      <c r="D35" s="28" t="n">
        <v>323740</v>
      </c>
      <c r="E35" s="28" t="n">
        <v>5466052</v>
      </c>
      <c r="F35" s="28" t="n">
        <v>2876881</v>
      </c>
      <c r="G35" s="28" t="n">
        <v>34942</v>
      </c>
      <c r="H35" s="28" t="n">
        <v>715787</v>
      </c>
      <c r="I35" s="28" t="s">
        <v>29</v>
      </c>
      <c r="J35" s="28" t="s">
        <v>29</v>
      </c>
      <c r="K35" s="28" t="s">
        <v>29</v>
      </c>
      <c r="L35" s="28" t="n">
        <v>9570</v>
      </c>
      <c r="M35" s="27" t="n">
        <v>580891</v>
      </c>
      <c r="N35" s="28" t="n">
        <v>209494</v>
      </c>
      <c r="O35" s="28" t="n">
        <v>21406</v>
      </c>
      <c r="P35" s="28" t="n">
        <v>837</v>
      </c>
      <c r="Q35" s="28" t="n">
        <v>205536</v>
      </c>
      <c r="R35" s="28" t="n">
        <v>45855</v>
      </c>
      <c r="S35" s="28" t="n">
        <v>85168</v>
      </c>
      <c r="T35" s="28" t="s">
        <v>29</v>
      </c>
      <c r="U35" s="28" t="n">
        <v>12595</v>
      </c>
      <c r="V35" s="27" t="n">
        <v>40975</v>
      </c>
    </row>
    <row r="36" customFormat="false" ht="13.5" hidden="false" customHeight="true" outlineLevel="0" collapsed="false">
      <c r="A36" s="25" t="s">
        <v>57</v>
      </c>
      <c r="B36" s="26" t="n">
        <v>3839756</v>
      </c>
      <c r="C36" s="27" t="n">
        <v>3260395</v>
      </c>
      <c r="D36" s="28" t="n">
        <v>338806</v>
      </c>
      <c r="E36" s="28" t="n">
        <v>1495980</v>
      </c>
      <c r="F36" s="28" t="n">
        <v>867640</v>
      </c>
      <c r="G36" s="28" t="n">
        <v>77046</v>
      </c>
      <c r="H36" s="28" t="n">
        <v>480054</v>
      </c>
      <c r="I36" s="28" t="n">
        <v>869</v>
      </c>
      <c r="J36" s="28" t="s">
        <v>29</v>
      </c>
      <c r="K36" s="28" t="s">
        <v>29</v>
      </c>
      <c r="L36" s="28" t="s">
        <v>29</v>
      </c>
      <c r="M36" s="27" t="n">
        <v>578113</v>
      </c>
      <c r="N36" s="28" t="n">
        <v>242445</v>
      </c>
      <c r="O36" s="28" t="n">
        <v>6662</v>
      </c>
      <c r="P36" s="28" t="s">
        <v>29</v>
      </c>
      <c r="Q36" s="28" t="n">
        <v>179850</v>
      </c>
      <c r="R36" s="28" t="n">
        <v>30619</v>
      </c>
      <c r="S36" s="28" t="n">
        <v>1429</v>
      </c>
      <c r="T36" s="28" t="s">
        <v>29</v>
      </c>
      <c r="U36" s="28" t="n">
        <v>117108</v>
      </c>
      <c r="V36" s="27" t="n">
        <v>1248</v>
      </c>
    </row>
    <row r="37" customFormat="false" ht="13.5" hidden="false" customHeight="true" outlineLevel="0" collapsed="false">
      <c r="A37" s="25" t="s">
        <v>58</v>
      </c>
      <c r="B37" s="26" t="n">
        <v>1543452</v>
      </c>
      <c r="C37" s="27" t="n">
        <v>1287594</v>
      </c>
      <c r="D37" s="28" t="n">
        <v>33038</v>
      </c>
      <c r="E37" s="28" t="n">
        <v>589085</v>
      </c>
      <c r="F37" s="28" t="n">
        <v>454671</v>
      </c>
      <c r="G37" s="28" t="n">
        <v>56856</v>
      </c>
      <c r="H37" s="28" t="n">
        <v>145519</v>
      </c>
      <c r="I37" s="28" t="n">
        <v>8425</v>
      </c>
      <c r="J37" s="28" t="s">
        <v>29</v>
      </c>
      <c r="K37" s="28" t="s">
        <v>29</v>
      </c>
      <c r="L37" s="28" t="s">
        <v>29</v>
      </c>
      <c r="M37" s="27" t="n">
        <v>254711</v>
      </c>
      <c r="N37" s="28" t="n">
        <v>55510</v>
      </c>
      <c r="O37" s="28" t="n">
        <v>2344</v>
      </c>
      <c r="P37" s="28" t="n">
        <v>59795</v>
      </c>
      <c r="Q37" s="28" t="n">
        <v>114912</v>
      </c>
      <c r="R37" s="28" t="n">
        <v>16754</v>
      </c>
      <c r="S37" s="28" t="n">
        <v>5396</v>
      </c>
      <c r="T37" s="28" t="s">
        <v>29</v>
      </c>
      <c r="U37" s="28" t="s">
        <v>29</v>
      </c>
      <c r="V37" s="27" t="n">
        <v>1147</v>
      </c>
    </row>
    <row r="38" customFormat="false" ht="13.5" hidden="false" customHeight="true" outlineLevel="0" collapsed="false">
      <c r="A38" s="25" t="s">
        <v>59</v>
      </c>
      <c r="B38" s="26" t="n">
        <v>1562232</v>
      </c>
      <c r="C38" s="27" t="n">
        <v>1153491</v>
      </c>
      <c r="D38" s="28" t="n">
        <v>7847</v>
      </c>
      <c r="E38" s="28" t="n">
        <v>426034</v>
      </c>
      <c r="F38" s="28" t="n">
        <v>255849</v>
      </c>
      <c r="G38" s="28" t="n">
        <v>104560</v>
      </c>
      <c r="H38" s="28" t="n">
        <v>359201</v>
      </c>
      <c r="I38" s="28" t="s">
        <v>29</v>
      </c>
      <c r="J38" s="28" t="s">
        <v>29</v>
      </c>
      <c r="K38" s="28" t="s">
        <v>29</v>
      </c>
      <c r="L38" s="28" t="s">
        <v>29</v>
      </c>
      <c r="M38" s="27" t="n">
        <v>395272</v>
      </c>
      <c r="N38" s="28" t="n">
        <v>115372</v>
      </c>
      <c r="O38" s="28" t="s">
        <v>29</v>
      </c>
      <c r="P38" s="28" t="n">
        <v>111336</v>
      </c>
      <c r="Q38" s="28" t="n">
        <v>143049</v>
      </c>
      <c r="R38" s="28" t="n">
        <v>4786</v>
      </c>
      <c r="S38" s="28" t="n">
        <v>20729</v>
      </c>
      <c r="T38" s="28" t="s">
        <v>29</v>
      </c>
      <c r="U38" s="28" t="s">
        <v>29</v>
      </c>
      <c r="V38" s="27" t="n">
        <v>13469</v>
      </c>
    </row>
    <row r="39" customFormat="false" ht="13.5" hidden="false" customHeight="true" outlineLevel="0" collapsed="false">
      <c r="A39" s="25" t="s">
        <v>60</v>
      </c>
      <c r="B39" s="26" t="n">
        <v>1612952</v>
      </c>
      <c r="C39" s="27" t="n">
        <v>1402036</v>
      </c>
      <c r="D39" s="28" t="n">
        <v>54212</v>
      </c>
      <c r="E39" s="28" t="n">
        <v>542368</v>
      </c>
      <c r="F39" s="28" t="n">
        <v>310815</v>
      </c>
      <c r="G39" s="28" t="n">
        <v>18823</v>
      </c>
      <c r="H39" s="28" t="n">
        <v>475818</v>
      </c>
      <c r="I39" s="28" t="s">
        <v>29</v>
      </c>
      <c r="J39" s="28" t="s">
        <v>29</v>
      </c>
      <c r="K39" s="28" t="s">
        <v>29</v>
      </c>
      <c r="L39" s="28" t="s">
        <v>29</v>
      </c>
      <c r="M39" s="27" t="n">
        <v>202197</v>
      </c>
      <c r="N39" s="28" t="n">
        <v>70962</v>
      </c>
      <c r="O39" s="28" t="n">
        <v>10597</v>
      </c>
      <c r="P39" s="28" t="n">
        <v>1692</v>
      </c>
      <c r="Q39" s="28" t="n">
        <v>35191</v>
      </c>
      <c r="R39" s="28" t="n">
        <v>17971</v>
      </c>
      <c r="S39" s="28" t="n">
        <v>6895</v>
      </c>
      <c r="T39" s="28" t="s">
        <v>29</v>
      </c>
      <c r="U39" s="28" t="n">
        <v>58889</v>
      </c>
      <c r="V39" s="27" t="n">
        <v>8719</v>
      </c>
    </row>
    <row r="40" customFormat="false" ht="13.5" hidden="false" customHeight="true" outlineLevel="0" collapsed="false">
      <c r="A40" s="25" t="s">
        <v>61</v>
      </c>
      <c r="B40" s="26" t="n">
        <v>3848541</v>
      </c>
      <c r="C40" s="27" t="n">
        <v>3311994</v>
      </c>
      <c r="D40" s="28" t="n">
        <v>254534</v>
      </c>
      <c r="E40" s="28" t="n">
        <v>1648846</v>
      </c>
      <c r="F40" s="28" t="n">
        <v>896420</v>
      </c>
      <c r="G40" s="28" t="n">
        <v>36551</v>
      </c>
      <c r="H40" s="28" t="n">
        <v>444437</v>
      </c>
      <c r="I40" s="28" t="n">
        <v>31206</v>
      </c>
      <c r="J40" s="28" t="s">
        <v>29</v>
      </c>
      <c r="K40" s="28" t="s">
        <v>29</v>
      </c>
      <c r="L40" s="28" t="s">
        <v>29</v>
      </c>
      <c r="M40" s="27" t="n">
        <v>521230</v>
      </c>
      <c r="N40" s="28" t="n">
        <v>311175</v>
      </c>
      <c r="O40" s="28" t="n">
        <v>16953</v>
      </c>
      <c r="P40" s="28" t="n">
        <v>37327</v>
      </c>
      <c r="Q40" s="28" t="n">
        <v>56872</v>
      </c>
      <c r="R40" s="28" t="n">
        <v>22768</v>
      </c>
      <c r="S40" s="28" t="n">
        <v>28378</v>
      </c>
      <c r="T40" s="28" t="n">
        <v>10995</v>
      </c>
      <c r="U40" s="28" t="n">
        <v>36762</v>
      </c>
      <c r="V40" s="27" t="n">
        <v>15317</v>
      </c>
    </row>
    <row r="41" customFormat="false" ht="13.5" hidden="false" customHeight="true" outlineLevel="0" collapsed="false">
      <c r="A41" s="25" t="s">
        <v>62</v>
      </c>
      <c r="B41" s="26" t="n">
        <v>5274665</v>
      </c>
      <c r="C41" s="27" t="n">
        <v>4296336</v>
      </c>
      <c r="D41" s="28" t="n">
        <v>103376</v>
      </c>
      <c r="E41" s="28" t="n">
        <v>2301297</v>
      </c>
      <c r="F41" s="28" t="n">
        <v>1365295</v>
      </c>
      <c r="G41" s="28" t="n">
        <v>15607</v>
      </c>
      <c r="H41" s="28" t="n">
        <v>506922</v>
      </c>
      <c r="I41" s="28" t="n">
        <v>3839</v>
      </c>
      <c r="J41" s="28" t="s">
        <v>29</v>
      </c>
      <c r="K41" s="28" t="s">
        <v>29</v>
      </c>
      <c r="L41" s="28" t="s">
        <v>29</v>
      </c>
      <c r="M41" s="27" t="n">
        <v>963055</v>
      </c>
      <c r="N41" s="28" t="n">
        <v>633307</v>
      </c>
      <c r="O41" s="28" t="n">
        <v>51291</v>
      </c>
      <c r="P41" s="28" t="n">
        <v>7159</v>
      </c>
      <c r="Q41" s="28" t="n">
        <v>170332</v>
      </c>
      <c r="R41" s="28" t="n">
        <v>36313</v>
      </c>
      <c r="S41" s="28" t="n">
        <v>64273</v>
      </c>
      <c r="T41" s="28" t="n">
        <v>350</v>
      </c>
      <c r="U41" s="28" t="n">
        <v>30</v>
      </c>
      <c r="V41" s="27" t="n">
        <v>15274</v>
      </c>
    </row>
    <row r="42" customFormat="false" ht="13.5" hidden="false" customHeight="true" outlineLevel="0" collapsed="false">
      <c r="A42" s="25" t="s">
        <v>63</v>
      </c>
      <c r="B42" s="26" t="n">
        <v>1632116</v>
      </c>
      <c r="C42" s="27" t="n">
        <v>1078489</v>
      </c>
      <c r="D42" s="28" t="n">
        <v>58039</v>
      </c>
      <c r="E42" s="28" t="n">
        <v>623600</v>
      </c>
      <c r="F42" s="28" t="n">
        <v>388618</v>
      </c>
      <c r="G42" s="28" t="s">
        <v>29</v>
      </c>
      <c r="H42" s="28" t="n">
        <v>8232</v>
      </c>
      <c r="I42" s="28" t="s">
        <v>29</v>
      </c>
      <c r="J42" s="28" t="s">
        <v>29</v>
      </c>
      <c r="K42" s="28" t="s">
        <v>29</v>
      </c>
      <c r="L42" s="28" t="s">
        <v>29</v>
      </c>
      <c r="M42" s="27" t="n">
        <v>550332</v>
      </c>
      <c r="N42" s="28" t="n">
        <v>138536</v>
      </c>
      <c r="O42" s="28" t="n">
        <v>85086</v>
      </c>
      <c r="P42" s="28" t="n">
        <v>4715</v>
      </c>
      <c r="Q42" s="28" t="n">
        <v>181475</v>
      </c>
      <c r="R42" s="28" t="n">
        <v>33079</v>
      </c>
      <c r="S42" s="28" t="n">
        <v>91352</v>
      </c>
      <c r="T42" s="28" t="s">
        <v>29</v>
      </c>
      <c r="U42" s="28" t="n">
        <v>16089</v>
      </c>
      <c r="V42" s="27" t="n">
        <v>3295</v>
      </c>
    </row>
    <row r="43" customFormat="false" ht="13.5" hidden="false" customHeight="true" outlineLevel="0" collapsed="false">
      <c r="A43" s="25" t="s">
        <v>64</v>
      </c>
      <c r="B43" s="26" t="n">
        <v>1448346</v>
      </c>
      <c r="C43" s="27" t="n">
        <v>1276809</v>
      </c>
      <c r="D43" s="28" t="n">
        <v>102175</v>
      </c>
      <c r="E43" s="28" t="n">
        <v>472313</v>
      </c>
      <c r="F43" s="28" t="n">
        <v>294345</v>
      </c>
      <c r="G43" s="28" t="n">
        <v>73740</v>
      </c>
      <c r="H43" s="28" t="n">
        <v>334236</v>
      </c>
      <c r="I43" s="28" t="s">
        <v>29</v>
      </c>
      <c r="J43" s="28" t="s">
        <v>29</v>
      </c>
      <c r="K43" s="28" t="s">
        <v>29</v>
      </c>
      <c r="L43" s="28" t="s">
        <v>29</v>
      </c>
      <c r="M43" s="27" t="n">
        <v>143158</v>
      </c>
      <c r="N43" s="28" t="n">
        <v>58131</v>
      </c>
      <c r="O43" s="28" t="s">
        <v>29</v>
      </c>
      <c r="P43" s="28" t="s">
        <v>29</v>
      </c>
      <c r="Q43" s="28" t="n">
        <v>82577</v>
      </c>
      <c r="R43" s="28" t="s">
        <v>29</v>
      </c>
      <c r="S43" s="28" t="n">
        <v>2450</v>
      </c>
      <c r="T43" s="28" t="s">
        <v>29</v>
      </c>
      <c r="U43" s="28" t="s">
        <v>29</v>
      </c>
      <c r="V43" s="27" t="n">
        <v>28379</v>
      </c>
    </row>
    <row r="44" customFormat="false" ht="13.5" hidden="false" customHeight="true" outlineLevel="0" collapsed="false">
      <c r="A44" s="25" t="s">
        <v>65</v>
      </c>
      <c r="B44" s="26" t="n">
        <v>1428015</v>
      </c>
      <c r="C44" s="27" t="n">
        <v>1162925</v>
      </c>
      <c r="D44" s="28" t="n">
        <v>109893</v>
      </c>
      <c r="E44" s="28" t="n">
        <v>674297</v>
      </c>
      <c r="F44" s="28" t="n">
        <v>278898</v>
      </c>
      <c r="G44" s="28" t="n">
        <v>1320</v>
      </c>
      <c r="H44" s="28" t="n">
        <v>98517</v>
      </c>
      <c r="I44" s="28" t="s">
        <v>29</v>
      </c>
      <c r="J44" s="28" t="s">
        <v>29</v>
      </c>
      <c r="K44" s="28" t="s">
        <v>29</v>
      </c>
      <c r="L44" s="28" t="s">
        <v>29</v>
      </c>
      <c r="M44" s="27" t="n">
        <v>257224</v>
      </c>
      <c r="N44" s="28" t="n">
        <v>106749</v>
      </c>
      <c r="O44" s="28" t="n">
        <v>8890</v>
      </c>
      <c r="P44" s="28" t="n">
        <v>17009</v>
      </c>
      <c r="Q44" s="28" t="n">
        <v>78314</v>
      </c>
      <c r="R44" s="28" t="n">
        <v>1043</v>
      </c>
      <c r="S44" s="28" t="n">
        <v>44643</v>
      </c>
      <c r="T44" s="28" t="n">
        <v>576</v>
      </c>
      <c r="U44" s="28" t="s">
        <v>29</v>
      </c>
      <c r="V44" s="27" t="n">
        <v>7866</v>
      </c>
    </row>
    <row r="45" customFormat="false" ht="13.5" hidden="false" customHeight="true" outlineLevel="0" collapsed="false">
      <c r="A45" s="25" t="s">
        <v>66</v>
      </c>
      <c r="B45" s="26" t="n">
        <v>2140870</v>
      </c>
      <c r="C45" s="27" t="n">
        <v>1869757</v>
      </c>
      <c r="D45" s="28" t="n">
        <v>9512</v>
      </c>
      <c r="E45" s="28" t="n">
        <v>919924</v>
      </c>
      <c r="F45" s="28" t="n">
        <v>736912</v>
      </c>
      <c r="G45" s="28" t="n">
        <v>35797</v>
      </c>
      <c r="H45" s="28" t="n">
        <v>167612</v>
      </c>
      <c r="I45" s="28" t="s">
        <v>29</v>
      </c>
      <c r="J45" s="28" t="s">
        <v>29</v>
      </c>
      <c r="K45" s="28" t="s">
        <v>29</v>
      </c>
      <c r="L45" s="28" t="s">
        <v>29</v>
      </c>
      <c r="M45" s="27" t="n">
        <v>254195</v>
      </c>
      <c r="N45" s="28" t="n">
        <v>128417</v>
      </c>
      <c r="O45" s="28" t="n">
        <v>30033</v>
      </c>
      <c r="P45" s="28" t="n">
        <v>35296</v>
      </c>
      <c r="Q45" s="28" t="n">
        <v>44617</v>
      </c>
      <c r="R45" s="28" t="n">
        <v>5674</v>
      </c>
      <c r="S45" s="28" t="n">
        <v>10158</v>
      </c>
      <c r="T45" s="28" t="s">
        <v>29</v>
      </c>
      <c r="U45" s="28" t="s">
        <v>29</v>
      </c>
      <c r="V45" s="27" t="n">
        <v>16918</v>
      </c>
    </row>
    <row r="46" customFormat="false" ht="13.5" hidden="false" customHeight="true" outlineLevel="0" collapsed="false">
      <c r="A46" s="25" t="s">
        <v>67</v>
      </c>
      <c r="B46" s="26" t="n">
        <v>1921834</v>
      </c>
      <c r="C46" s="27" t="n">
        <v>1578233</v>
      </c>
      <c r="D46" s="28" t="n">
        <v>3854</v>
      </c>
      <c r="E46" s="28" t="n">
        <v>680763</v>
      </c>
      <c r="F46" s="28" t="n">
        <v>436319</v>
      </c>
      <c r="G46" s="28" t="n">
        <v>48508</v>
      </c>
      <c r="H46" s="28" t="n">
        <v>352051</v>
      </c>
      <c r="I46" s="28" t="n">
        <v>56237</v>
      </c>
      <c r="J46" s="28" t="n">
        <v>501</v>
      </c>
      <c r="K46" s="28" t="s">
        <v>29</v>
      </c>
      <c r="L46" s="28" t="s">
        <v>29</v>
      </c>
      <c r="M46" s="27" t="n">
        <v>324696</v>
      </c>
      <c r="N46" s="28" t="n">
        <v>124588</v>
      </c>
      <c r="O46" s="28" t="n">
        <v>59630</v>
      </c>
      <c r="P46" s="28" t="s">
        <v>29</v>
      </c>
      <c r="Q46" s="28" t="n">
        <v>112195</v>
      </c>
      <c r="R46" s="28" t="n">
        <v>3962</v>
      </c>
      <c r="S46" s="28" t="n">
        <v>24108</v>
      </c>
      <c r="T46" s="28" t="n">
        <v>93</v>
      </c>
      <c r="U46" s="28" t="n">
        <v>120</v>
      </c>
      <c r="V46" s="27" t="n">
        <v>18905</v>
      </c>
    </row>
    <row r="47" customFormat="false" ht="13.5" hidden="false" customHeight="true" outlineLevel="0" collapsed="false">
      <c r="A47" s="25" t="s">
        <v>68</v>
      </c>
      <c r="B47" s="26" t="n">
        <v>7260962</v>
      </c>
      <c r="C47" s="27" t="n">
        <v>6124130</v>
      </c>
      <c r="D47" s="28" t="n">
        <v>42041</v>
      </c>
      <c r="E47" s="28" t="n">
        <v>2861288</v>
      </c>
      <c r="F47" s="28" t="n">
        <v>1660622</v>
      </c>
      <c r="G47" s="28" t="n">
        <v>141440</v>
      </c>
      <c r="H47" s="28" t="n">
        <v>1392639</v>
      </c>
      <c r="I47" s="28" t="n">
        <v>23047</v>
      </c>
      <c r="J47" s="28" t="n">
        <v>1667</v>
      </c>
      <c r="K47" s="28" t="n">
        <v>1386</v>
      </c>
      <c r="L47" s="28" t="s">
        <v>29</v>
      </c>
      <c r="M47" s="27" t="n">
        <v>1106712</v>
      </c>
      <c r="N47" s="28" t="n">
        <v>255339</v>
      </c>
      <c r="O47" s="28" t="n">
        <v>71379</v>
      </c>
      <c r="P47" s="28" t="n">
        <v>100865</v>
      </c>
      <c r="Q47" s="28" t="n">
        <v>442152</v>
      </c>
      <c r="R47" s="28" t="n">
        <v>164837</v>
      </c>
      <c r="S47" s="28" t="n">
        <v>47327</v>
      </c>
      <c r="T47" s="28" t="n">
        <v>1190</v>
      </c>
      <c r="U47" s="28" t="n">
        <v>23623</v>
      </c>
      <c r="V47" s="27" t="n">
        <v>30120</v>
      </c>
    </row>
    <row r="48" customFormat="false" ht="13.5" hidden="false" customHeight="true" outlineLevel="0" collapsed="false">
      <c r="A48" s="25" t="s">
        <v>69</v>
      </c>
      <c r="B48" s="26" t="n">
        <v>1305204</v>
      </c>
      <c r="C48" s="27" t="n">
        <v>851077</v>
      </c>
      <c r="D48" s="28" t="n">
        <v>1873</v>
      </c>
      <c r="E48" s="28" t="n">
        <v>478782</v>
      </c>
      <c r="F48" s="28" t="n">
        <v>290855</v>
      </c>
      <c r="G48" s="28" t="n">
        <v>8363</v>
      </c>
      <c r="H48" s="28" t="n">
        <v>71204</v>
      </c>
      <c r="I48" s="28" t="s">
        <v>29</v>
      </c>
      <c r="J48" s="28" t="s">
        <v>29</v>
      </c>
      <c r="K48" s="28" t="s">
        <v>29</v>
      </c>
      <c r="L48" s="28" t="s">
        <v>29</v>
      </c>
      <c r="M48" s="27" t="n">
        <v>454064</v>
      </c>
      <c r="N48" s="28" t="n">
        <v>103749</v>
      </c>
      <c r="O48" s="28" t="n">
        <v>8631</v>
      </c>
      <c r="P48" s="28" t="n">
        <v>12745</v>
      </c>
      <c r="Q48" s="28" t="n">
        <v>228129</v>
      </c>
      <c r="R48" s="28" t="n">
        <v>34004</v>
      </c>
      <c r="S48" s="28" t="n">
        <v>65927</v>
      </c>
      <c r="T48" s="28" t="s">
        <v>29</v>
      </c>
      <c r="U48" s="28" t="n">
        <v>879</v>
      </c>
      <c r="V48" s="27" t="n">
        <v>63</v>
      </c>
    </row>
    <row r="49" customFormat="false" ht="13.5" hidden="false" customHeight="true" outlineLevel="0" collapsed="false">
      <c r="A49" s="25" t="s">
        <v>70</v>
      </c>
      <c r="B49" s="26" t="n">
        <v>2655969</v>
      </c>
      <c r="C49" s="27" t="n">
        <v>2262240</v>
      </c>
      <c r="D49" s="28" t="n">
        <v>19569</v>
      </c>
      <c r="E49" s="28" t="n">
        <v>999819</v>
      </c>
      <c r="F49" s="28" t="n">
        <v>772154</v>
      </c>
      <c r="G49" s="28" t="n">
        <v>102793</v>
      </c>
      <c r="H49" s="28" t="n">
        <v>345309</v>
      </c>
      <c r="I49" s="28" t="n">
        <v>22596</v>
      </c>
      <c r="J49" s="28" t="s">
        <v>29</v>
      </c>
      <c r="K49" s="28" t="s">
        <v>29</v>
      </c>
      <c r="L49" s="28" t="s">
        <v>29</v>
      </c>
      <c r="M49" s="27" t="n">
        <v>358197</v>
      </c>
      <c r="N49" s="28" t="n">
        <v>153938</v>
      </c>
      <c r="O49" s="28" t="n">
        <v>8490</v>
      </c>
      <c r="P49" s="28" t="n">
        <v>593</v>
      </c>
      <c r="Q49" s="28" t="n">
        <v>107987</v>
      </c>
      <c r="R49" s="28" t="n">
        <v>20003</v>
      </c>
      <c r="S49" s="28" t="n">
        <v>42716</v>
      </c>
      <c r="T49" s="28" t="n">
        <v>1493</v>
      </c>
      <c r="U49" s="28" t="n">
        <v>22977</v>
      </c>
      <c r="V49" s="27" t="n">
        <v>35532</v>
      </c>
    </row>
    <row r="50" customFormat="false" ht="13.5" hidden="false" customHeight="true" outlineLevel="0" collapsed="false">
      <c r="A50" s="25" t="s">
        <v>71</v>
      </c>
      <c r="B50" s="26" t="n">
        <v>2649339</v>
      </c>
      <c r="C50" s="27" t="n">
        <v>2274123</v>
      </c>
      <c r="D50" s="28" t="n">
        <v>19833</v>
      </c>
      <c r="E50" s="28" t="n">
        <v>817591</v>
      </c>
      <c r="F50" s="28" t="n">
        <v>582186</v>
      </c>
      <c r="G50" s="28" t="n">
        <v>57362</v>
      </c>
      <c r="H50" s="28" t="n">
        <v>795276</v>
      </c>
      <c r="I50" s="28" t="s">
        <v>29</v>
      </c>
      <c r="J50" s="28" t="s">
        <v>29</v>
      </c>
      <c r="K50" s="28" t="n">
        <v>1875</v>
      </c>
      <c r="L50" s="28" t="s">
        <v>29</v>
      </c>
      <c r="M50" s="27" t="n">
        <v>326964</v>
      </c>
      <c r="N50" s="28" t="n">
        <v>142833</v>
      </c>
      <c r="O50" s="28" t="n">
        <v>55</v>
      </c>
      <c r="P50" s="28" t="s">
        <v>29</v>
      </c>
      <c r="Q50" s="28" t="n">
        <v>160419</v>
      </c>
      <c r="R50" s="28" t="n">
        <v>12334</v>
      </c>
      <c r="S50" s="28" t="n">
        <v>6126</v>
      </c>
      <c r="T50" s="28" t="n">
        <v>5197</v>
      </c>
      <c r="U50" s="28" t="s">
        <v>29</v>
      </c>
      <c r="V50" s="27" t="n">
        <v>48252</v>
      </c>
    </row>
    <row r="51" customFormat="false" ht="13.5" hidden="false" customHeight="true" outlineLevel="0" collapsed="false">
      <c r="A51" s="25" t="s">
        <v>72</v>
      </c>
      <c r="B51" s="26" t="n">
        <v>1679733</v>
      </c>
      <c r="C51" s="27" t="n">
        <v>1408017</v>
      </c>
      <c r="D51" s="28" t="n">
        <v>34677</v>
      </c>
      <c r="E51" s="28" t="n">
        <v>822495</v>
      </c>
      <c r="F51" s="28" t="n">
        <v>494232</v>
      </c>
      <c r="G51" s="28" t="n">
        <v>7180</v>
      </c>
      <c r="H51" s="28" t="n">
        <v>49433</v>
      </c>
      <c r="I51" s="28" t="s">
        <v>29</v>
      </c>
      <c r="J51" s="28" t="s">
        <v>29</v>
      </c>
      <c r="K51" s="28" t="s">
        <v>29</v>
      </c>
      <c r="L51" s="28" t="s">
        <v>29</v>
      </c>
      <c r="M51" s="27" t="n">
        <v>189139</v>
      </c>
      <c r="N51" s="28" t="n">
        <v>84825</v>
      </c>
      <c r="O51" s="28" t="n">
        <v>851</v>
      </c>
      <c r="P51" s="28" t="n">
        <v>2516</v>
      </c>
      <c r="Q51" s="28" t="n">
        <v>63758</v>
      </c>
      <c r="R51" s="28" t="n">
        <v>15920</v>
      </c>
      <c r="S51" s="28" t="n">
        <v>20934</v>
      </c>
      <c r="T51" s="28" t="s">
        <v>29</v>
      </c>
      <c r="U51" s="28" t="n">
        <v>335</v>
      </c>
      <c r="V51" s="27" t="n">
        <v>82577</v>
      </c>
    </row>
    <row r="52" customFormat="false" ht="13.5" hidden="false" customHeight="true" outlineLevel="0" collapsed="false">
      <c r="A52" s="25" t="s">
        <v>73</v>
      </c>
      <c r="B52" s="26" t="n">
        <v>1818680</v>
      </c>
      <c r="C52" s="27" t="n">
        <v>1299371</v>
      </c>
      <c r="D52" s="28" t="n">
        <v>9652</v>
      </c>
      <c r="E52" s="28" t="n">
        <v>663607</v>
      </c>
      <c r="F52" s="28" t="n">
        <v>413504</v>
      </c>
      <c r="G52" s="28" t="n">
        <v>26561</v>
      </c>
      <c r="H52" s="28" t="n">
        <v>168807</v>
      </c>
      <c r="I52" s="28" t="n">
        <v>17240</v>
      </c>
      <c r="J52" s="28" t="s">
        <v>29</v>
      </c>
      <c r="K52" s="28" t="s">
        <v>29</v>
      </c>
      <c r="L52" s="28" t="s">
        <v>29</v>
      </c>
      <c r="M52" s="27" t="n">
        <v>504879</v>
      </c>
      <c r="N52" s="28" t="n">
        <v>104701</v>
      </c>
      <c r="O52" s="28" t="n">
        <v>12705</v>
      </c>
      <c r="P52" s="28" t="n">
        <v>20432</v>
      </c>
      <c r="Q52" s="28" t="n">
        <v>345443</v>
      </c>
      <c r="R52" s="28" t="n">
        <v>4850</v>
      </c>
      <c r="S52" s="28" t="n">
        <v>9947</v>
      </c>
      <c r="T52" s="28" t="n">
        <v>4830</v>
      </c>
      <c r="U52" s="28" t="n">
        <v>1971</v>
      </c>
      <c r="V52" s="27" t="n">
        <v>14430</v>
      </c>
    </row>
    <row r="53" customFormat="false" ht="13.5" hidden="false" customHeight="true" outlineLevel="0" collapsed="false">
      <c r="A53" s="25" t="s">
        <v>74</v>
      </c>
      <c r="B53" s="26" t="n">
        <v>2768675</v>
      </c>
      <c r="C53" s="27" t="n">
        <v>2209177</v>
      </c>
      <c r="D53" s="28" t="n">
        <v>13334</v>
      </c>
      <c r="E53" s="28" t="n">
        <v>1037248</v>
      </c>
      <c r="F53" s="28" t="n">
        <v>714530</v>
      </c>
      <c r="G53" s="28" t="n">
        <v>31632</v>
      </c>
      <c r="H53" s="28" t="n">
        <v>400313</v>
      </c>
      <c r="I53" s="28" t="n">
        <v>10587</v>
      </c>
      <c r="J53" s="28" t="s">
        <v>29</v>
      </c>
      <c r="K53" s="28" t="n">
        <v>1533</v>
      </c>
      <c r="L53" s="28" t="s">
        <v>29</v>
      </c>
      <c r="M53" s="27" t="n">
        <v>539780</v>
      </c>
      <c r="N53" s="28" t="n">
        <v>191007</v>
      </c>
      <c r="O53" s="28" t="n">
        <v>7828</v>
      </c>
      <c r="P53" s="28" t="n">
        <v>3744</v>
      </c>
      <c r="Q53" s="28" t="n">
        <v>281522</v>
      </c>
      <c r="R53" s="28" t="n">
        <v>26372</v>
      </c>
      <c r="S53" s="28" t="n">
        <v>29307</v>
      </c>
      <c r="T53" s="28" t="s">
        <v>29</v>
      </c>
      <c r="U53" s="28" t="s">
        <v>29</v>
      </c>
      <c r="V53" s="27" t="n">
        <v>19718</v>
      </c>
    </row>
    <row r="54" customFormat="false" ht="13.5" hidden="false" customHeight="true" outlineLevel="0" collapsed="false">
      <c r="A54" s="29" t="s">
        <v>75</v>
      </c>
      <c r="B54" s="30" t="n">
        <v>734114</v>
      </c>
      <c r="C54" s="31" t="n">
        <v>639590</v>
      </c>
      <c r="D54" s="32" t="n">
        <v>41148</v>
      </c>
      <c r="E54" s="32" t="n">
        <v>259082</v>
      </c>
      <c r="F54" s="32" t="n">
        <v>177205</v>
      </c>
      <c r="G54" s="32" t="s">
        <v>29</v>
      </c>
      <c r="H54" s="32" t="n">
        <v>162155</v>
      </c>
      <c r="I54" s="32" t="s">
        <v>29</v>
      </c>
      <c r="J54" s="32" t="s">
        <v>29</v>
      </c>
      <c r="K54" s="32" t="s">
        <v>29</v>
      </c>
      <c r="L54" s="32" t="s">
        <v>29</v>
      </c>
      <c r="M54" s="31" t="n">
        <v>53084</v>
      </c>
      <c r="N54" s="32" t="n">
        <v>10610</v>
      </c>
      <c r="O54" s="32" t="s">
        <v>29</v>
      </c>
      <c r="P54" s="32" t="s">
        <v>29</v>
      </c>
      <c r="Q54" s="32" t="n">
        <v>39593</v>
      </c>
      <c r="R54" s="32" t="s">
        <v>29</v>
      </c>
      <c r="S54" s="32" t="s">
        <v>29</v>
      </c>
      <c r="T54" s="32" t="n">
        <v>2785</v>
      </c>
      <c r="U54" s="32" t="n">
        <v>96</v>
      </c>
      <c r="V54" s="31" t="n">
        <v>41440</v>
      </c>
    </row>
  </sheetData>
  <dataValidations count="1">
    <dataValidation allowBlank="true" errorStyle="stop" operator="between" showDropDown="false" showErrorMessage="true" showInputMessage="true" sqref="B7:J7 M7:U7 B8:G52 I8:J8 M8:R52 T8:U8 H9:J52 S9:U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2:53Z</dcterms:created>
  <dc:creator>member101</dc:creator>
  <dc:description/>
  <dc:language>en-US</dc:language>
  <cp:lastModifiedBy>m</cp:lastModifiedBy>
  <dcterms:modified xsi:type="dcterms:W3CDTF">2018-11-27T05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